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39369903</v>
      </c>
      <c r="C7" s="15" t="n">
        <v>30629349</v>
      </c>
      <c r="D7" s="16" t="n">
        <v>24776283</v>
      </c>
      <c r="E7" s="16" t="n">
        <v>1583753</v>
      </c>
      <c r="F7" s="16" t="n">
        <v>632201</v>
      </c>
      <c r="G7" s="16" t="n">
        <v>404145</v>
      </c>
      <c r="H7" s="16" t="n">
        <v>3232967</v>
      </c>
      <c r="I7" s="15" t="n">
        <v>7284471</v>
      </c>
      <c r="J7" s="15" t="n">
        <v>1456083</v>
      </c>
      <c r="K7" s="17"/>
      <c r="L7" s="18"/>
    </row>
    <row r="8" customFormat="false" ht="13.5" hidden="false" customHeight="true" outlineLevel="0" collapsed="false">
      <c r="A8" s="20" t="s">
        <v>15</v>
      </c>
      <c r="B8" s="21" t="n">
        <v>2246909</v>
      </c>
      <c r="C8" s="22" t="n">
        <v>1725672</v>
      </c>
      <c r="D8" s="23" t="n">
        <v>1433198</v>
      </c>
      <c r="E8" s="23" t="n">
        <v>142451</v>
      </c>
      <c r="F8" s="23" t="n">
        <v>28580</v>
      </c>
      <c r="G8" s="23" t="n">
        <v>9547</v>
      </c>
      <c r="H8" s="23" t="n">
        <v>111896</v>
      </c>
      <c r="I8" s="22" t="n">
        <v>463945</v>
      </c>
      <c r="J8" s="22" t="n">
        <v>57292</v>
      </c>
      <c r="K8" s="24"/>
      <c r="L8" s="25"/>
    </row>
    <row r="9" customFormat="false" ht="13.5" hidden="false" customHeight="true" outlineLevel="0" collapsed="false">
      <c r="A9" s="20" t="s">
        <v>16</v>
      </c>
      <c r="B9" s="21" t="n">
        <v>339248</v>
      </c>
      <c r="C9" s="22" t="n">
        <v>207818</v>
      </c>
      <c r="D9" s="23" t="n">
        <v>173659</v>
      </c>
      <c r="E9" s="23" t="n">
        <v>11543</v>
      </c>
      <c r="F9" s="23" t="n">
        <v>2323</v>
      </c>
      <c r="G9" s="23" t="n">
        <v>1155</v>
      </c>
      <c r="H9" s="23" t="n">
        <v>19138</v>
      </c>
      <c r="I9" s="22" t="n">
        <v>58807</v>
      </c>
      <c r="J9" s="22" t="n">
        <v>72623</v>
      </c>
      <c r="K9" s="24"/>
      <c r="L9" s="25"/>
    </row>
    <row r="10" customFormat="false" ht="13.5" hidden="false" customHeight="true" outlineLevel="0" collapsed="false">
      <c r="A10" s="20" t="s">
        <v>17</v>
      </c>
      <c r="B10" s="21" t="n">
        <v>225215</v>
      </c>
      <c r="C10" s="22" t="n">
        <v>206511</v>
      </c>
      <c r="D10" s="23" t="n">
        <v>166362</v>
      </c>
      <c r="E10" s="23" t="n">
        <v>12666</v>
      </c>
      <c r="F10" s="23" t="n">
        <v>1385</v>
      </c>
      <c r="G10" s="23" t="n">
        <v>694</v>
      </c>
      <c r="H10" s="23" t="n">
        <v>25404</v>
      </c>
      <c r="I10" s="22" t="n">
        <v>12901</v>
      </c>
      <c r="J10" s="22" t="n">
        <v>5803</v>
      </c>
      <c r="K10" s="24"/>
      <c r="L10" s="25"/>
    </row>
    <row r="11" customFormat="false" ht="13.5" hidden="false" customHeight="true" outlineLevel="0" collapsed="false">
      <c r="A11" s="20" t="s">
        <v>18</v>
      </c>
      <c r="B11" s="21" t="n">
        <v>1048267</v>
      </c>
      <c r="C11" s="22" t="n">
        <v>739528</v>
      </c>
      <c r="D11" s="23" t="n">
        <v>621354</v>
      </c>
      <c r="E11" s="23" t="n">
        <v>40450</v>
      </c>
      <c r="F11" s="23" t="n">
        <v>4094</v>
      </c>
      <c r="G11" s="23" t="n">
        <v>3630</v>
      </c>
      <c r="H11" s="23" t="n">
        <v>70000</v>
      </c>
      <c r="I11" s="22" t="n">
        <v>264341</v>
      </c>
      <c r="J11" s="22" t="n">
        <v>44398</v>
      </c>
      <c r="K11" s="24"/>
      <c r="L11" s="25"/>
    </row>
    <row r="12" customFormat="false" ht="13.5" hidden="false" customHeight="true" outlineLevel="0" collapsed="false">
      <c r="A12" s="20" t="s">
        <v>19</v>
      </c>
      <c r="B12" s="21" t="n">
        <v>690356</v>
      </c>
      <c r="C12" s="22" t="n">
        <v>425773</v>
      </c>
      <c r="D12" s="23" t="n">
        <v>343353</v>
      </c>
      <c r="E12" s="23" t="n">
        <v>25715</v>
      </c>
      <c r="F12" s="23" t="n">
        <v>5329</v>
      </c>
      <c r="G12" s="23" t="n">
        <v>6203</v>
      </c>
      <c r="H12" s="23" t="n">
        <v>45173</v>
      </c>
      <c r="I12" s="22" t="n">
        <v>230833</v>
      </c>
      <c r="J12" s="22" t="n">
        <v>33750</v>
      </c>
      <c r="K12" s="24"/>
      <c r="L12" s="25"/>
    </row>
    <row r="13" customFormat="false" ht="13.5" hidden="false" customHeight="true" outlineLevel="0" collapsed="false">
      <c r="A13" s="20" t="s">
        <v>20</v>
      </c>
      <c r="B13" s="21" t="n">
        <v>289454</v>
      </c>
      <c r="C13" s="22" t="n">
        <v>262297</v>
      </c>
      <c r="D13" s="23" t="n">
        <v>212971</v>
      </c>
      <c r="E13" s="23" t="n">
        <v>13443</v>
      </c>
      <c r="F13" s="23" t="n">
        <v>4270</v>
      </c>
      <c r="G13" s="23" t="n">
        <v>3489</v>
      </c>
      <c r="H13" s="23" t="n">
        <v>28124</v>
      </c>
      <c r="I13" s="22" t="n">
        <v>17349</v>
      </c>
      <c r="J13" s="22" t="n">
        <v>9808</v>
      </c>
      <c r="K13" s="24"/>
      <c r="L13" s="25"/>
    </row>
    <row r="14" customFormat="false" ht="13.5" hidden="false" customHeight="true" outlineLevel="0" collapsed="false">
      <c r="A14" s="20" t="s">
        <v>21</v>
      </c>
      <c r="B14" s="21" t="n">
        <v>0</v>
      </c>
      <c r="C14" s="22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2" t="n">
        <v>0</v>
      </c>
      <c r="J14" s="22" t="n">
        <v>0</v>
      </c>
      <c r="K14" s="24"/>
      <c r="L14" s="25"/>
    </row>
    <row r="15" customFormat="false" ht="13.5" hidden="false" customHeight="true" outlineLevel="0" collapsed="false">
      <c r="A15" s="20" t="s">
        <v>22</v>
      </c>
      <c r="B15" s="21" t="n">
        <v>152214</v>
      </c>
      <c r="C15" s="22" t="n">
        <v>58373</v>
      </c>
      <c r="D15" s="23" t="n">
        <v>49344</v>
      </c>
      <c r="E15" s="23" t="n">
        <v>1141</v>
      </c>
      <c r="F15" s="23" t="n">
        <v>838</v>
      </c>
      <c r="G15" s="23" t="n">
        <v>381</v>
      </c>
      <c r="H15" s="23" t="n">
        <v>6669</v>
      </c>
      <c r="I15" s="22" t="n">
        <v>90111</v>
      </c>
      <c r="J15" s="22" t="n">
        <v>3730</v>
      </c>
      <c r="K15" s="24"/>
      <c r="L15" s="25"/>
    </row>
    <row r="16" customFormat="false" ht="13.5" hidden="false" customHeight="true" outlineLevel="0" collapsed="false">
      <c r="A16" s="20" t="s">
        <v>23</v>
      </c>
      <c r="B16" s="21" t="n">
        <v>0</v>
      </c>
      <c r="C16" s="22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4"/>
      <c r="L16" s="25"/>
    </row>
    <row r="17" customFormat="false" ht="13.5" hidden="false" customHeight="true" outlineLevel="0" collapsed="false">
      <c r="A17" s="20" t="s">
        <v>24</v>
      </c>
      <c r="B17" s="21" t="n">
        <v>1059448</v>
      </c>
      <c r="C17" s="22" t="n">
        <v>748249</v>
      </c>
      <c r="D17" s="23" t="n">
        <v>623847</v>
      </c>
      <c r="E17" s="23" t="n">
        <v>35761</v>
      </c>
      <c r="F17" s="23" t="n">
        <v>10800</v>
      </c>
      <c r="G17" s="23" t="n">
        <v>5247</v>
      </c>
      <c r="H17" s="23" t="n">
        <v>72594</v>
      </c>
      <c r="I17" s="22" t="n">
        <v>230676</v>
      </c>
      <c r="J17" s="22" t="n">
        <v>80523</v>
      </c>
      <c r="K17" s="24"/>
      <c r="L17" s="25"/>
    </row>
    <row r="18" customFormat="false" ht="13.5" hidden="false" customHeight="true" outlineLevel="0" collapsed="false">
      <c r="A18" s="20" t="s">
        <v>25</v>
      </c>
      <c r="B18" s="21" t="n">
        <v>2258918</v>
      </c>
      <c r="C18" s="22" t="n">
        <v>1277607</v>
      </c>
      <c r="D18" s="23" t="n">
        <v>1026824</v>
      </c>
      <c r="E18" s="23" t="n">
        <v>71079</v>
      </c>
      <c r="F18" s="23" t="n">
        <v>23616</v>
      </c>
      <c r="G18" s="23" t="n">
        <v>16697</v>
      </c>
      <c r="H18" s="23" t="n">
        <v>139391</v>
      </c>
      <c r="I18" s="22" t="n">
        <v>910013</v>
      </c>
      <c r="J18" s="22" t="n">
        <v>71298</v>
      </c>
      <c r="K18" s="24"/>
      <c r="L18" s="25"/>
    </row>
    <row r="19" customFormat="false" ht="13.5" hidden="false" customHeight="true" outlineLevel="0" collapsed="false">
      <c r="A19" s="20" t="s">
        <v>26</v>
      </c>
      <c r="B19" s="21" t="n">
        <v>752690</v>
      </c>
      <c r="C19" s="22" t="n">
        <v>675297</v>
      </c>
      <c r="D19" s="23" t="n">
        <v>549978</v>
      </c>
      <c r="E19" s="23" t="n">
        <v>42499</v>
      </c>
      <c r="F19" s="23" t="n">
        <v>16481</v>
      </c>
      <c r="G19" s="23" t="n">
        <v>6989</v>
      </c>
      <c r="H19" s="23" t="n">
        <v>59350</v>
      </c>
      <c r="I19" s="22" t="n">
        <v>48543</v>
      </c>
      <c r="J19" s="22" t="n">
        <v>28850</v>
      </c>
      <c r="K19" s="24"/>
      <c r="L19" s="25"/>
    </row>
    <row r="20" customFormat="false" ht="13.5" hidden="false" customHeight="true" outlineLevel="0" collapsed="false">
      <c r="A20" s="20" t="s">
        <v>27</v>
      </c>
      <c r="B20" s="21" t="n">
        <v>0</v>
      </c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2" t="n">
        <v>0</v>
      </c>
      <c r="J20" s="22" t="n">
        <v>0</v>
      </c>
      <c r="K20" s="24"/>
      <c r="L20" s="25"/>
    </row>
    <row r="21" customFormat="false" ht="13.5" hidden="false" customHeight="true" outlineLevel="0" collapsed="false">
      <c r="A21" s="20" t="s">
        <v>28</v>
      </c>
      <c r="B21" s="21" t="n">
        <v>4000801</v>
      </c>
      <c r="C21" s="22" t="n">
        <v>2989766</v>
      </c>
      <c r="D21" s="23" t="n">
        <v>2390445</v>
      </c>
      <c r="E21" s="23" t="n">
        <v>163743</v>
      </c>
      <c r="F21" s="23" t="n">
        <v>118033</v>
      </c>
      <c r="G21" s="23" t="n">
        <v>52611</v>
      </c>
      <c r="H21" s="23" t="n">
        <v>264934</v>
      </c>
      <c r="I21" s="22" t="n">
        <v>845086</v>
      </c>
      <c r="J21" s="22" t="n">
        <v>165949</v>
      </c>
      <c r="K21" s="24"/>
      <c r="L21" s="25"/>
    </row>
    <row r="22" customFormat="false" ht="13.5" hidden="false" customHeight="true" outlineLevel="0" collapsed="false">
      <c r="A22" s="20" t="s">
        <v>29</v>
      </c>
      <c r="B22" s="21" t="n">
        <v>453279</v>
      </c>
      <c r="C22" s="22" t="n">
        <v>388250</v>
      </c>
      <c r="D22" s="23" t="n">
        <v>316919</v>
      </c>
      <c r="E22" s="23" t="n">
        <v>21185</v>
      </c>
      <c r="F22" s="23" t="n">
        <v>2065</v>
      </c>
      <c r="G22" s="23" t="n">
        <v>1965</v>
      </c>
      <c r="H22" s="23" t="n">
        <v>46116</v>
      </c>
      <c r="I22" s="22" t="n">
        <v>29055</v>
      </c>
      <c r="J22" s="22" t="n">
        <v>35974</v>
      </c>
      <c r="K22" s="24"/>
      <c r="L22" s="25"/>
    </row>
    <row r="23" customFormat="false" ht="13.5" hidden="false" customHeight="true" outlineLevel="0" collapsed="false">
      <c r="A23" s="20" t="s">
        <v>30</v>
      </c>
      <c r="B23" s="21" t="n">
        <v>0</v>
      </c>
      <c r="C23" s="22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2" t="n">
        <v>0</v>
      </c>
      <c r="J23" s="22" t="n">
        <v>0</v>
      </c>
      <c r="K23" s="24"/>
      <c r="L23" s="25"/>
    </row>
    <row r="24" customFormat="false" ht="13.5" hidden="false" customHeight="true" outlineLevel="0" collapsed="false">
      <c r="A24" s="20" t="s">
        <v>31</v>
      </c>
      <c r="B24" s="21" t="n">
        <v>334704</v>
      </c>
      <c r="C24" s="22" t="n">
        <v>226495</v>
      </c>
      <c r="D24" s="23" t="n">
        <v>185865</v>
      </c>
      <c r="E24" s="23" t="n">
        <v>10261</v>
      </c>
      <c r="F24" s="23" t="n">
        <v>8130</v>
      </c>
      <c r="G24" s="23" t="n">
        <v>5126</v>
      </c>
      <c r="H24" s="23" t="n">
        <v>17113</v>
      </c>
      <c r="I24" s="22" t="n">
        <v>98658</v>
      </c>
      <c r="J24" s="22" t="n">
        <v>9551</v>
      </c>
      <c r="K24" s="24"/>
      <c r="L24" s="25"/>
    </row>
    <row r="25" customFormat="false" ht="13.5" hidden="false" customHeight="true" outlineLevel="0" collapsed="false">
      <c r="A25" s="20" t="s">
        <v>32</v>
      </c>
      <c r="B25" s="21" t="n">
        <v>0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2" t="n">
        <v>0</v>
      </c>
      <c r="J25" s="22" t="n">
        <v>0</v>
      </c>
      <c r="K25" s="24"/>
      <c r="L25" s="25"/>
    </row>
    <row r="26" customFormat="false" ht="13.5" hidden="false" customHeight="true" outlineLevel="0" collapsed="false">
      <c r="A26" s="20" t="s">
        <v>33</v>
      </c>
      <c r="B26" s="21" t="n">
        <v>305253</v>
      </c>
      <c r="C26" s="22" t="n">
        <v>254751</v>
      </c>
      <c r="D26" s="23" t="n">
        <v>218964</v>
      </c>
      <c r="E26" s="23" t="n">
        <v>10827</v>
      </c>
      <c r="F26" s="23" t="n">
        <v>2183</v>
      </c>
      <c r="G26" s="23" t="n">
        <v>3321</v>
      </c>
      <c r="H26" s="23" t="n">
        <v>19456</v>
      </c>
      <c r="I26" s="22" t="n">
        <v>29979</v>
      </c>
      <c r="J26" s="22" t="n">
        <v>20523</v>
      </c>
      <c r="K26" s="24"/>
      <c r="L26" s="25"/>
    </row>
    <row r="27" customFormat="false" ht="13.5" hidden="false" customHeight="true" outlineLevel="0" collapsed="false">
      <c r="A27" s="20" t="s">
        <v>34</v>
      </c>
      <c r="B27" s="21" t="n">
        <v>187534</v>
      </c>
      <c r="C27" s="22" t="n">
        <v>134634</v>
      </c>
      <c r="D27" s="23" t="n">
        <v>121990</v>
      </c>
      <c r="E27" s="23" t="n">
        <v>6381</v>
      </c>
      <c r="F27" s="23" t="n">
        <v>562</v>
      </c>
      <c r="G27" s="23" t="n">
        <v>280</v>
      </c>
      <c r="H27" s="23" t="n">
        <v>5421</v>
      </c>
      <c r="I27" s="22" t="n">
        <v>39727</v>
      </c>
      <c r="J27" s="22" t="n">
        <v>13173</v>
      </c>
      <c r="K27" s="24"/>
      <c r="L27" s="25"/>
    </row>
    <row r="28" customFormat="false" ht="13.5" hidden="false" customHeight="true" outlineLevel="0" collapsed="false">
      <c r="A28" s="20" t="s">
        <v>35</v>
      </c>
      <c r="B28" s="21" t="n">
        <v>420266</v>
      </c>
      <c r="C28" s="22" t="n">
        <v>277161</v>
      </c>
      <c r="D28" s="23" t="n">
        <v>229564</v>
      </c>
      <c r="E28" s="23" t="n">
        <v>12461</v>
      </c>
      <c r="F28" s="23" t="n">
        <v>4236</v>
      </c>
      <c r="G28" s="23" t="n">
        <v>4180</v>
      </c>
      <c r="H28" s="23" t="n">
        <v>26720</v>
      </c>
      <c r="I28" s="22" t="n">
        <v>122185</v>
      </c>
      <c r="J28" s="22" t="n">
        <v>20920</v>
      </c>
      <c r="K28" s="24"/>
      <c r="L28" s="25"/>
    </row>
    <row r="29" customFormat="false" ht="13.5" hidden="false" customHeight="true" outlineLevel="0" collapsed="false">
      <c r="A29" s="20" t="s">
        <v>36</v>
      </c>
      <c r="B29" s="21" t="n">
        <v>1347722</v>
      </c>
      <c r="C29" s="22" t="n">
        <v>1016569</v>
      </c>
      <c r="D29" s="23" t="n">
        <v>812683</v>
      </c>
      <c r="E29" s="23" t="n">
        <v>44749</v>
      </c>
      <c r="F29" s="23" t="n">
        <v>23697</v>
      </c>
      <c r="G29" s="23" t="n">
        <v>13881</v>
      </c>
      <c r="H29" s="23" t="n">
        <v>121559</v>
      </c>
      <c r="I29" s="22" t="n">
        <v>269154</v>
      </c>
      <c r="J29" s="22" t="n">
        <v>61999</v>
      </c>
      <c r="K29" s="24"/>
      <c r="L29" s="25"/>
    </row>
    <row r="30" customFormat="false" ht="13.5" hidden="false" customHeight="true" outlineLevel="0" collapsed="false">
      <c r="A30" s="20" t="s">
        <v>37</v>
      </c>
      <c r="B30" s="21" t="n">
        <v>2417740</v>
      </c>
      <c r="C30" s="22" t="n">
        <v>2083687</v>
      </c>
      <c r="D30" s="23" t="n">
        <v>1702553</v>
      </c>
      <c r="E30" s="23" t="n">
        <v>93471</v>
      </c>
      <c r="F30" s="23" t="n">
        <v>49505</v>
      </c>
      <c r="G30" s="23" t="n">
        <v>8421</v>
      </c>
      <c r="H30" s="23" t="n">
        <v>229737</v>
      </c>
      <c r="I30" s="22" t="n">
        <v>320380</v>
      </c>
      <c r="J30" s="22" t="n">
        <v>13673</v>
      </c>
      <c r="K30" s="24"/>
      <c r="L30" s="25"/>
    </row>
    <row r="31" customFormat="false" ht="13.5" hidden="false" customHeight="true" outlineLevel="0" collapsed="false">
      <c r="A31" s="20" t="s">
        <v>38</v>
      </c>
      <c r="B31" s="21" t="n">
        <v>0</v>
      </c>
      <c r="C31" s="22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2" t="n">
        <v>0</v>
      </c>
      <c r="J31" s="22" t="n">
        <v>0</v>
      </c>
      <c r="K31" s="24"/>
      <c r="L31" s="25"/>
    </row>
    <row r="32" customFormat="false" ht="13.5" hidden="false" customHeight="true" outlineLevel="0" collapsed="false">
      <c r="A32" s="20" t="s">
        <v>39</v>
      </c>
      <c r="B32" s="21" t="n">
        <v>119713</v>
      </c>
      <c r="C32" s="22" t="n">
        <v>58919</v>
      </c>
      <c r="D32" s="23" t="n">
        <v>51669</v>
      </c>
      <c r="E32" s="23" t="n">
        <v>2232</v>
      </c>
      <c r="F32" s="23" t="n">
        <v>545</v>
      </c>
      <c r="G32" s="23" t="n">
        <v>193</v>
      </c>
      <c r="H32" s="23" t="n">
        <v>4280</v>
      </c>
      <c r="I32" s="22" t="n">
        <v>60242</v>
      </c>
      <c r="J32" s="22" t="n">
        <v>552</v>
      </c>
      <c r="K32" s="24"/>
      <c r="L32" s="25"/>
    </row>
    <row r="33" customFormat="false" ht="13.5" hidden="false" customHeight="true" outlineLevel="0" collapsed="false">
      <c r="A33" s="20" t="s">
        <v>40</v>
      </c>
      <c r="B33" s="21" t="n">
        <v>2208963</v>
      </c>
      <c r="C33" s="22" t="n">
        <v>1959161</v>
      </c>
      <c r="D33" s="23" t="n">
        <v>1547897</v>
      </c>
      <c r="E33" s="23" t="n">
        <v>77811</v>
      </c>
      <c r="F33" s="23" t="n">
        <v>36467</v>
      </c>
      <c r="G33" s="23" t="n">
        <v>9332</v>
      </c>
      <c r="H33" s="23" t="n">
        <v>287654</v>
      </c>
      <c r="I33" s="22" t="n">
        <v>175262</v>
      </c>
      <c r="J33" s="22" t="n">
        <v>74540</v>
      </c>
      <c r="K33" s="24"/>
      <c r="L33" s="25"/>
    </row>
    <row r="34" customFormat="false" ht="13.5" hidden="false" customHeight="true" outlineLevel="0" collapsed="false">
      <c r="A34" s="20" t="s">
        <v>41</v>
      </c>
      <c r="B34" s="21" t="n">
        <v>6239324</v>
      </c>
      <c r="C34" s="22" t="n">
        <v>5347398</v>
      </c>
      <c r="D34" s="23" t="n">
        <v>4316897</v>
      </c>
      <c r="E34" s="23" t="n">
        <v>272069</v>
      </c>
      <c r="F34" s="23" t="n">
        <v>147675</v>
      </c>
      <c r="G34" s="23" t="n">
        <v>105856</v>
      </c>
      <c r="H34" s="23" t="n">
        <v>504901</v>
      </c>
      <c r="I34" s="22" t="n">
        <v>829121</v>
      </c>
      <c r="J34" s="22" t="n">
        <v>62805</v>
      </c>
      <c r="K34" s="24"/>
      <c r="L34" s="25"/>
    </row>
    <row r="35" customFormat="false" ht="13.5" hidden="false" customHeight="true" outlineLevel="0" collapsed="false">
      <c r="A35" s="20" t="s">
        <v>42</v>
      </c>
      <c r="B35" s="21" t="n">
        <v>4944871</v>
      </c>
      <c r="C35" s="22" t="n">
        <v>3934551</v>
      </c>
      <c r="D35" s="23" t="n">
        <v>3030507</v>
      </c>
      <c r="E35" s="23" t="n">
        <v>246138</v>
      </c>
      <c r="F35" s="23" t="n">
        <v>56468</v>
      </c>
      <c r="G35" s="23" t="n">
        <v>91277</v>
      </c>
      <c r="H35" s="23" t="n">
        <v>510161</v>
      </c>
      <c r="I35" s="22" t="n">
        <v>742633</v>
      </c>
      <c r="J35" s="22" t="n">
        <v>267687</v>
      </c>
      <c r="K35" s="24"/>
      <c r="L35" s="25"/>
    </row>
    <row r="36" customFormat="false" ht="13.5" hidden="false" customHeight="true" outlineLevel="0" collapsed="false">
      <c r="A36" s="20" t="s">
        <v>43</v>
      </c>
      <c r="B36" s="21" t="n">
        <v>361142</v>
      </c>
      <c r="C36" s="22" t="n">
        <v>307701</v>
      </c>
      <c r="D36" s="23" t="n">
        <v>283785</v>
      </c>
      <c r="E36" s="23" t="n">
        <v>10443</v>
      </c>
      <c r="F36" s="23" t="n">
        <v>3239</v>
      </c>
      <c r="G36" s="23" t="n">
        <v>1676</v>
      </c>
      <c r="H36" s="23" t="n">
        <v>8558</v>
      </c>
      <c r="I36" s="22" t="n">
        <v>48601</v>
      </c>
      <c r="J36" s="22" t="n">
        <v>4840</v>
      </c>
      <c r="K36" s="24"/>
      <c r="L36" s="25"/>
    </row>
    <row r="37" customFormat="false" ht="13.5" hidden="false" customHeight="true" outlineLevel="0" collapsed="false">
      <c r="A37" s="20" t="s">
        <v>44</v>
      </c>
      <c r="B37" s="21" t="n">
        <v>177491</v>
      </c>
      <c r="C37" s="22" t="n">
        <v>161071</v>
      </c>
      <c r="D37" s="23" t="n">
        <v>136283</v>
      </c>
      <c r="E37" s="23" t="n">
        <v>6670</v>
      </c>
      <c r="F37" s="23" t="n">
        <v>4797</v>
      </c>
      <c r="G37" s="23" t="n">
        <v>894</v>
      </c>
      <c r="H37" s="23" t="n">
        <v>12427</v>
      </c>
      <c r="I37" s="22" t="n">
        <v>13854</v>
      </c>
      <c r="J37" s="22" t="n">
        <v>2566</v>
      </c>
      <c r="K37" s="24"/>
      <c r="L37" s="25"/>
    </row>
    <row r="38" customFormat="false" ht="13.5" hidden="false" customHeight="true" outlineLevel="0" collapsed="false">
      <c r="A38" s="20" t="s">
        <v>45</v>
      </c>
      <c r="B38" s="21" t="n">
        <v>67880</v>
      </c>
      <c r="C38" s="22" t="n">
        <v>64110</v>
      </c>
      <c r="D38" s="23" t="n">
        <v>59148</v>
      </c>
      <c r="E38" s="23" t="n">
        <v>1865</v>
      </c>
      <c r="F38" s="23" t="n">
        <v>525</v>
      </c>
      <c r="G38" s="23" t="n">
        <v>2288</v>
      </c>
      <c r="H38" s="23" t="n">
        <v>284</v>
      </c>
      <c r="I38" s="22" t="n">
        <v>2714</v>
      </c>
      <c r="J38" s="22" t="n">
        <v>1056</v>
      </c>
      <c r="K38" s="24"/>
      <c r="L38" s="25"/>
    </row>
    <row r="39" customFormat="false" ht="13.5" hidden="false" customHeight="true" outlineLevel="0" collapsed="false">
      <c r="A39" s="20" t="s">
        <v>46</v>
      </c>
      <c r="B39" s="21" t="n">
        <v>98636</v>
      </c>
      <c r="C39" s="22" t="n">
        <v>68142</v>
      </c>
      <c r="D39" s="23" t="n">
        <v>57052</v>
      </c>
      <c r="E39" s="23" t="n">
        <v>4826</v>
      </c>
      <c r="F39" s="23" t="n">
        <v>668</v>
      </c>
      <c r="G39" s="23" t="n">
        <v>611</v>
      </c>
      <c r="H39" s="23" t="n">
        <v>4985</v>
      </c>
      <c r="I39" s="22" t="n">
        <v>18471</v>
      </c>
      <c r="J39" s="22" t="n">
        <v>12023</v>
      </c>
      <c r="K39" s="24"/>
      <c r="L39" s="25"/>
    </row>
    <row r="40" customFormat="false" ht="13.5" hidden="false" customHeight="true" outlineLevel="0" collapsed="false">
      <c r="A40" s="20" t="s">
        <v>47</v>
      </c>
      <c r="B40" s="21" t="n">
        <v>314417</v>
      </c>
      <c r="C40" s="22" t="n">
        <v>281202</v>
      </c>
      <c r="D40" s="23" t="n">
        <v>237045</v>
      </c>
      <c r="E40" s="23" t="n">
        <v>9501</v>
      </c>
      <c r="F40" s="23" t="n">
        <v>2878</v>
      </c>
      <c r="G40" s="23" t="n">
        <v>5322</v>
      </c>
      <c r="H40" s="23" t="n">
        <v>26456</v>
      </c>
      <c r="I40" s="22" t="n">
        <v>22166</v>
      </c>
      <c r="J40" s="22" t="n">
        <v>11049</v>
      </c>
      <c r="K40" s="24"/>
      <c r="L40" s="25"/>
    </row>
    <row r="41" customFormat="false" ht="13.5" hidden="false" customHeight="true" outlineLevel="0" collapsed="false">
      <c r="A41" s="20" t="s">
        <v>48</v>
      </c>
      <c r="B41" s="21" t="n">
        <v>1220700</v>
      </c>
      <c r="C41" s="22" t="n">
        <v>964453</v>
      </c>
      <c r="D41" s="23" t="n">
        <v>810918</v>
      </c>
      <c r="E41" s="23" t="n">
        <v>49552</v>
      </c>
      <c r="F41" s="23" t="n">
        <v>18073</v>
      </c>
      <c r="G41" s="23" t="n">
        <v>6217</v>
      </c>
      <c r="H41" s="23" t="n">
        <v>79693</v>
      </c>
      <c r="I41" s="22" t="n">
        <v>170796</v>
      </c>
      <c r="J41" s="22" t="n">
        <v>85451</v>
      </c>
      <c r="K41" s="24"/>
      <c r="L41" s="25"/>
    </row>
    <row r="42" customFormat="false" ht="13.5" hidden="false" customHeight="true" outlineLevel="0" collapsed="false">
      <c r="A42" s="20" t="s">
        <v>49</v>
      </c>
      <c r="B42" s="21" t="n">
        <v>327644</v>
      </c>
      <c r="C42" s="22" t="n">
        <v>187727</v>
      </c>
      <c r="D42" s="23" t="n">
        <v>137580</v>
      </c>
      <c r="E42" s="23" t="n">
        <v>8516</v>
      </c>
      <c r="F42" s="23" t="n">
        <v>6228</v>
      </c>
      <c r="G42" s="23" t="n">
        <v>2556</v>
      </c>
      <c r="H42" s="23" t="n">
        <v>32847</v>
      </c>
      <c r="I42" s="22" t="n">
        <v>132497</v>
      </c>
      <c r="J42" s="22" t="n">
        <v>7420</v>
      </c>
      <c r="K42" s="24"/>
      <c r="L42" s="25"/>
    </row>
    <row r="43" customFormat="false" ht="13.5" hidden="false" customHeight="true" outlineLevel="0" collapsed="false">
      <c r="A43" s="20" t="s">
        <v>50</v>
      </c>
      <c r="B43" s="21" t="n">
        <v>384573</v>
      </c>
      <c r="C43" s="22" t="n">
        <v>269874</v>
      </c>
      <c r="D43" s="23" t="n">
        <v>232159</v>
      </c>
      <c r="E43" s="23" t="n">
        <v>10333</v>
      </c>
      <c r="F43" s="23" t="n">
        <v>5143</v>
      </c>
      <c r="G43" s="23" t="n">
        <v>1785</v>
      </c>
      <c r="H43" s="23" t="n">
        <v>20454</v>
      </c>
      <c r="I43" s="22" t="n">
        <v>100277</v>
      </c>
      <c r="J43" s="22" t="n">
        <v>14422</v>
      </c>
      <c r="K43" s="24"/>
      <c r="L43" s="25"/>
    </row>
    <row r="44" customFormat="false" ht="13.5" hidden="false" customHeight="true" outlineLevel="0" collapsed="false">
      <c r="A44" s="20" t="s">
        <v>51</v>
      </c>
      <c r="B44" s="21" t="n">
        <v>291906</v>
      </c>
      <c r="C44" s="22" t="n">
        <v>232953</v>
      </c>
      <c r="D44" s="23" t="n">
        <v>193783</v>
      </c>
      <c r="E44" s="23" t="n">
        <v>12334</v>
      </c>
      <c r="F44" s="23" t="n">
        <v>4593</v>
      </c>
      <c r="G44" s="23" t="n">
        <v>3662</v>
      </c>
      <c r="H44" s="23" t="n">
        <v>18581</v>
      </c>
      <c r="I44" s="22" t="n">
        <v>50007</v>
      </c>
      <c r="J44" s="22" t="n">
        <v>8946</v>
      </c>
      <c r="K44" s="24"/>
      <c r="L44" s="25"/>
    </row>
    <row r="45" customFormat="false" ht="13.5" hidden="false" customHeight="true" outlineLevel="0" collapsed="false">
      <c r="A45" s="20" t="s">
        <v>52</v>
      </c>
      <c r="B45" s="21" t="n">
        <v>158164</v>
      </c>
      <c r="C45" s="22" t="n">
        <v>119429</v>
      </c>
      <c r="D45" s="23" t="n">
        <v>102869</v>
      </c>
      <c r="E45" s="23" t="n">
        <v>2828</v>
      </c>
      <c r="F45" s="23" t="n">
        <v>2628</v>
      </c>
      <c r="G45" s="23" t="n">
        <v>2261</v>
      </c>
      <c r="H45" s="23" t="n">
        <v>8843</v>
      </c>
      <c r="I45" s="22" t="n">
        <v>31406</v>
      </c>
      <c r="J45" s="22" t="n">
        <v>7329</v>
      </c>
      <c r="K45" s="24"/>
      <c r="L45" s="25"/>
    </row>
    <row r="46" customFormat="false" ht="13.5" hidden="false" customHeight="true" outlineLevel="0" collapsed="false">
      <c r="A46" s="20" t="s">
        <v>53</v>
      </c>
      <c r="B46" s="21" t="n">
        <v>207818</v>
      </c>
      <c r="C46" s="22" t="n">
        <v>162229</v>
      </c>
      <c r="D46" s="23" t="n">
        <v>117499</v>
      </c>
      <c r="E46" s="23" t="n">
        <v>8031</v>
      </c>
      <c r="F46" s="23" t="n">
        <v>672</v>
      </c>
      <c r="G46" s="23" t="n">
        <v>2246</v>
      </c>
      <c r="H46" s="23" t="n">
        <v>33781</v>
      </c>
      <c r="I46" s="22" t="n">
        <v>14827</v>
      </c>
      <c r="J46" s="22" t="n">
        <v>30762</v>
      </c>
      <c r="K46" s="24"/>
      <c r="L46" s="25"/>
    </row>
    <row r="47" customFormat="false" ht="13.5" hidden="false" customHeight="true" outlineLevel="0" collapsed="false">
      <c r="A47" s="20" t="s">
        <v>54</v>
      </c>
      <c r="B47" s="21" t="n">
        <v>1917127</v>
      </c>
      <c r="C47" s="22" t="n">
        <v>1295286</v>
      </c>
      <c r="D47" s="23" t="n">
        <v>1071927</v>
      </c>
      <c r="E47" s="23" t="n">
        <v>47164</v>
      </c>
      <c r="F47" s="23" t="n">
        <v>18598</v>
      </c>
      <c r="G47" s="23" t="n">
        <v>18137</v>
      </c>
      <c r="H47" s="23" t="n">
        <v>139460</v>
      </c>
      <c r="I47" s="22" t="n">
        <v>566516</v>
      </c>
      <c r="J47" s="22" t="n">
        <v>55325</v>
      </c>
      <c r="K47" s="24"/>
      <c r="L47" s="25"/>
    </row>
    <row r="48" customFormat="false" ht="13.5" hidden="false" customHeight="true" outlineLevel="0" collapsed="false">
      <c r="A48" s="20" t="s">
        <v>55</v>
      </c>
      <c r="B48" s="21" t="n">
        <v>0</v>
      </c>
      <c r="C48" s="22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2" t="n">
        <v>0</v>
      </c>
      <c r="J48" s="22" t="n">
        <v>0</v>
      </c>
      <c r="K48" s="24"/>
      <c r="L48" s="25"/>
    </row>
    <row r="49" customFormat="false" ht="13.5" hidden="false" customHeight="true" outlineLevel="0" collapsed="false">
      <c r="A49" s="20" t="s">
        <v>56</v>
      </c>
      <c r="B49" s="21" t="n">
        <v>223891</v>
      </c>
      <c r="C49" s="22" t="n">
        <v>168509</v>
      </c>
      <c r="D49" s="23" t="n">
        <v>143194</v>
      </c>
      <c r="E49" s="23" t="n">
        <v>7773</v>
      </c>
      <c r="F49" s="23" t="n">
        <v>2362</v>
      </c>
      <c r="G49" s="23" t="n">
        <v>498</v>
      </c>
      <c r="H49" s="23" t="n">
        <v>14682</v>
      </c>
      <c r="I49" s="22" t="n">
        <v>54013</v>
      </c>
      <c r="J49" s="22" t="n">
        <v>1369</v>
      </c>
      <c r="K49" s="24"/>
      <c r="L49" s="25"/>
    </row>
    <row r="50" customFormat="false" ht="13.5" hidden="false" customHeight="true" outlineLevel="0" collapsed="false">
      <c r="A50" s="20" t="s">
        <v>57</v>
      </c>
      <c r="B50" s="21" t="n">
        <v>356541</v>
      </c>
      <c r="C50" s="22" t="n">
        <v>322288</v>
      </c>
      <c r="D50" s="23" t="n">
        <v>211277</v>
      </c>
      <c r="E50" s="23" t="n">
        <v>6178</v>
      </c>
      <c r="F50" s="23" t="n">
        <v>1388</v>
      </c>
      <c r="G50" s="23" t="n">
        <v>1549</v>
      </c>
      <c r="H50" s="23" t="n">
        <v>101896</v>
      </c>
      <c r="I50" s="22" t="n">
        <v>24046</v>
      </c>
      <c r="J50" s="22" t="n">
        <v>10207</v>
      </c>
      <c r="K50" s="24"/>
      <c r="L50" s="25"/>
    </row>
    <row r="51" customFormat="false" ht="13.5" hidden="false" customHeight="true" outlineLevel="0" collapsed="false">
      <c r="A51" s="20" t="s">
        <v>58</v>
      </c>
      <c r="B51" s="21" t="n">
        <v>161482</v>
      </c>
      <c r="C51" s="22" t="n">
        <v>141622</v>
      </c>
      <c r="D51" s="23" t="n">
        <v>125386</v>
      </c>
      <c r="E51" s="23" t="n">
        <v>5196</v>
      </c>
      <c r="F51" s="23" t="n">
        <v>1598</v>
      </c>
      <c r="G51" s="23" t="n">
        <v>1208</v>
      </c>
      <c r="H51" s="23" t="n">
        <v>8234</v>
      </c>
      <c r="I51" s="22" t="n">
        <v>5871</v>
      </c>
      <c r="J51" s="22" t="n">
        <v>13989</v>
      </c>
      <c r="K51" s="24"/>
      <c r="L51" s="25"/>
    </row>
    <row r="52" customFormat="false" ht="13.5" hidden="false" customHeight="true" outlineLevel="0" collapsed="false">
      <c r="A52" s="20" t="s">
        <v>59</v>
      </c>
      <c r="B52" s="21" t="n">
        <v>0</v>
      </c>
      <c r="C52" s="22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2" t="n">
        <v>0</v>
      </c>
      <c r="J52" s="22" t="n">
        <v>0</v>
      </c>
      <c r="K52" s="24"/>
      <c r="L52" s="25"/>
    </row>
    <row r="53" customFormat="false" ht="13.5" hidden="false" customHeight="true" outlineLevel="0" collapsed="false">
      <c r="A53" s="20" t="s">
        <v>60</v>
      </c>
      <c r="B53" s="21" t="n">
        <v>1057602</v>
      </c>
      <c r="C53" s="22" t="n">
        <v>884286</v>
      </c>
      <c r="D53" s="23" t="n">
        <v>729535</v>
      </c>
      <c r="E53" s="23" t="n">
        <v>34467</v>
      </c>
      <c r="F53" s="23" t="n">
        <v>11529</v>
      </c>
      <c r="G53" s="23" t="n">
        <v>2760</v>
      </c>
      <c r="H53" s="23" t="n">
        <v>105995</v>
      </c>
      <c r="I53" s="22" t="n">
        <v>139408</v>
      </c>
      <c r="J53" s="22" t="n">
        <v>33908</v>
      </c>
      <c r="K53" s="24"/>
      <c r="L53" s="25"/>
    </row>
    <row r="54" customFormat="false" ht="13.5" hidden="false" customHeight="true" outlineLevel="0" collapsed="false">
      <c r="A54" s="26" t="s">
        <v>61</v>
      </c>
      <c r="B54" s="27" t="n">
        <v>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8" t="n">
        <v>0</v>
      </c>
      <c r="J54" s="28" t="n">
        <v>0</v>
      </c>
      <c r="K54" s="24"/>
      <c r="L54" s="25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31Z</dcterms:created>
  <dc:creator>m</dc:creator>
  <dc:description/>
  <dc:language>en-US</dc:language>
  <cp:lastModifiedBy>m</cp:lastModifiedBy>
  <dcterms:modified xsi:type="dcterms:W3CDTF">2019-06-18T06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